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1">
  <si>
    <r>
      <rPr>
        <sz val="14"/>
        <rFont val="Times New Roman"/>
        <family val="1"/>
        <charset val="204"/>
      </rPr>
      <t xml:space="preserve">ОТЧЕТ об исполнении основных мероприятий, мероприятий государственной программы Пензенской области</t>
    </r>
    <r>
      <rPr>
        <b val="true"/>
        <u val="single"/>
        <sz val="14"/>
        <rFont val="Times New Roman"/>
        <family val="1"/>
        <charset val="204"/>
      </rPr>
      <t xml:space="preserve"> «Развитие лесного хозяйства Пензенской области»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за 1 полугодие  2021 года</t>
    </r>
  </si>
  <si>
    <t xml:space="preserve">(тыс. руб.)</t>
  </si>
  <si>
    <t xml:space="preserve">№ основного мероприятия (мероприятия) в соответствии с номером Перечня основных мероприятий, мероприятий государственной программы</t>
  </si>
  <si>
    <t xml:space="preserve">Наименование основных мероприятий, мероприятий </t>
  </si>
  <si>
    <t xml:space="preserve">Ответственный исполнитель, соисполнитель</t>
  </si>
  <si>
    <t xml:space="preserve">Объем финансирования государственной программы (за отчетный период)</t>
  </si>
  <si>
    <t xml:space="preserve">Выполнение основных этапов мероприятия и достижения показателей реализации мероприятия</t>
  </si>
  <si>
    <t xml:space="preserve">Отчет о ходе исполнения мероприятий с отражением конкретных, достигнутых результатов (выполненных работ, оказанных услуг и т.д.) с указанием един. изм.</t>
  </si>
  <si>
    <t xml:space="preserve">Возможные риски не реализации мероприятий, которые могут повлиять на выполнение целевого показателя установленного в рамках выполнения мероприятий</t>
  </si>
  <si>
    <t xml:space="preserve">Всего</t>
  </si>
  <si>
    <t xml:space="preserve">в том числе по источникам:</t>
  </si>
  <si>
    <t xml:space="preserve">федеральный бюджет</t>
  </si>
  <si>
    <t xml:space="preserve">бюджет Пензенской области</t>
  </si>
  <si>
    <t xml:space="preserve">бюджеты муниципальных образований Пензенской области</t>
  </si>
  <si>
    <t xml:space="preserve">внебюджетные источники</t>
  </si>
  <si>
    <t xml:space="preserve">план на год</t>
  </si>
  <si>
    <t xml:space="preserve">кассовые расходы</t>
  </si>
  <si>
    <t xml:space="preserve">процент освоения средств</t>
  </si>
  <si>
    <t xml:space="preserve">Основные этапы выполнения мероприятия и показатели реализации мероприятия, един. изм.</t>
  </si>
  <si>
    <t xml:space="preserve">план</t>
  </si>
  <si>
    <t xml:space="preserve">факт</t>
  </si>
  <si>
    <t xml:space="preserve">1.</t>
  </si>
  <si>
    <t xml:space="preserve">Подпрограмма 1 «Обеспечение использования охраны, защиты и воспроизводства лесов»</t>
  </si>
  <si>
    <t xml:space="preserve">Министерство лесного, охотничьего хозяйства и природопользования Пензенской области</t>
  </si>
  <si>
    <t xml:space="preserve">х</t>
  </si>
  <si>
    <t xml:space="preserve">1.1.</t>
  </si>
  <si>
    <t xml:space="preserve">Основное мероприятие «Выполнение мероприятий по предупреждению возникновения лесных пожаров,  недопущению крупных лесных пожаров, осуществление санитарно-оздоровительных и биотехнических мероприятий» </t>
  </si>
  <si>
    <t xml:space="preserve">в том числе:</t>
  </si>
  <si>
    <t xml:space="preserve">1.1.1.</t>
  </si>
  <si>
    <t xml:space="preserve">Мероприятие (Осуществление мер по противопожарному обустройству лесов)</t>
  </si>
  <si>
    <t xml:space="preserve">2 кв.-4 кв.2021 г. противопожарные минерализованные полосы, км;
2 кв.-4 кв.2021 г. прочистка и обновление противопожарных минерализованных полос, км;
2 кв.-4 кв. 2021 г. прочистка просек, км;
2 кв.-4 кв. 2021 г. реконструкция и эксплуатация лесных дорог, предназначенных для охраны лесов от пожаров, км </t>
  </si>
  <si>
    <t xml:space="preserve">1360                4946                        70                           30</t>
  </si>
  <si>
    <t xml:space="preserve">2224                      6883                   83                                 57,8</t>
  </si>
  <si>
    <t xml:space="preserve">1.1.2.</t>
  </si>
  <si>
    <t xml:space="preserve">Мероприятие (Мониторинг пожарной опасности в лесах)</t>
  </si>
  <si>
    <t xml:space="preserve">1 кв.- 4 кв.2021 г.
Осуществление мониторинга пожарной опасности в лесах и лесных пожаров, тыс. га</t>
  </si>
  <si>
    <t xml:space="preserve">1.1.3.</t>
  </si>
  <si>
    <t xml:space="preserve">Мероприятие (Тушение лесных пожаров)</t>
  </si>
  <si>
    <t xml:space="preserve">2 кв.-4 кв. 2021 г.
Ликвидация лесного пожара силами наземных пожарных формирований, тыс. га</t>
  </si>
  <si>
    <t xml:space="preserve">1.1.4.</t>
  </si>
  <si>
    <t xml:space="preserve">Мероприятие (Осуществление лесопатологических обследований и санитарно-оздоровительных мероприятий в лесах)</t>
  </si>
  <si>
    <t xml:space="preserve">3 кв.-4 кв. 2021 г.
Площадь лесопатологических обследований, всего/в том числе за счет субвенций из федерального бюджета, га</t>
  </si>
  <si>
    <t xml:space="preserve">1.3.</t>
  </si>
  <si>
    <t xml:space="preserve">Основное мероприятие (Осуществление воспроизводства лесов)</t>
  </si>
  <si>
    <t xml:space="preserve">1.3.1.</t>
  </si>
  <si>
    <t xml:space="preserve">Мероприятие (Осуществление лесовосстановления)</t>
  </si>
  <si>
    <t xml:space="preserve">2 кв. - 4 кв. 2021 г.
Искусственное лесовосстановление (посадка и посев леса), в том числе за счет субвенций из федерального бюджета, га;
3 кв. - 4 кв. 2021 г.
Естественное лесовосстановление (содействие лесовосстановлению), в том числе за счет субвенций из федерального бюджета, га;
2 кв.- 4 кв. 2021 г.
Уход за лесными культурами на площади, в том числе за счет субвенций из федерального бюджета, га;
2 кв. - 4 кв. 2021 г.
Дополнение лесных культур, в том числе за счет субвенций из федерального бюджета,га</t>
  </si>
  <si>
    <t xml:space="preserve">190,46/-                                       -                                                    397,0 /-                                                200,0/-</t>
  </si>
  <si>
    <t xml:space="preserve">207,36/-                        -                                      923,28                                         517,7/-</t>
  </si>
  <si>
    <t xml:space="preserve">1.3.2.</t>
  </si>
  <si>
    <t xml:space="preserve">Мероприятие (Проведение ухода за лесами)</t>
  </si>
  <si>
    <t xml:space="preserve">2 кв. - 4 кв. 2021 г.
Уход за молодняками, в том числе за счет субвенций из федерального бюджета, га</t>
  </si>
  <si>
    <t xml:space="preserve">/26,4</t>
  </si>
  <si>
    <t xml:space="preserve">/35,4</t>
  </si>
  <si>
    <t xml:space="preserve">1.3.4.</t>
  </si>
  <si>
    <t xml:space="preserve">Мероприятие (Проведение лесоустройства и проектирование лесных участков, внесение изменений в Лесной план и лесохозяйственные регламенты)</t>
  </si>
  <si>
    <t xml:space="preserve">4 кв. 2021 г.
Лесоустроительные работы
Проектирование лесных участков
Разработка и внесение изменений в Лесной план
Разработка и внесение изменений
в лесохозяйственные регламенты</t>
  </si>
  <si>
    <t xml:space="preserve">-                                     -                                        -                                             -                     </t>
  </si>
  <si>
    <t xml:space="preserve">1.4.</t>
  </si>
  <si>
    <t xml:space="preserve">Основное мероприятие (Обеспечение исполнения переданных полномочий Министерством лесного, охотничьего хозяйства и природопользования Пензенской области и государственными казенными учреждениями Пензенской области- «лесничествами») </t>
  </si>
  <si>
    <t xml:space="preserve">1.4.1.</t>
  </si>
  <si>
    <t xml:space="preserve">Мероприятие (Обеспечение исполнения переданных полномочий Министерством лесного, охотничьего хозяйства и природопользования Пензенской области)</t>
  </si>
  <si>
    <t xml:space="preserve">1 кв.– 4 кв. 2021 г.
Государственный лесной реестр и осуществление федерального государствен-ного лесного надзора (лесной охраны) и федерального государственного пожарного надзора в лесах на площади,
тыс.га;
1кв.- 4 кв.2021 г.
Сводный план тушения лесных пожаров,  ед;
4 кв.2021 г.
Защита бюджетных проектировок,ед.;
1 кв. - 4 кв. 2021 г.                                    Количество лесопользователей, чел.</t>
  </si>
  <si>
    <t xml:space="preserve">965                                 1                                       0                                                          707</t>
  </si>
  <si>
    <t xml:space="preserve">965                                  1                                          0                                                         707</t>
  </si>
  <si>
    <t xml:space="preserve">1.4.2.</t>
  </si>
  <si>
    <t xml:space="preserve">Мероприятие (Обеспечение исполнения переданных полномочий казенными учреждениями  Пензенской области – лесничествами)</t>
  </si>
  <si>
    <t xml:space="preserve">1 кв.– 4 кв. 2021 г.
Государственный лесной реестр и осуществление федерального государственного лесного надзора (лесной охраны) и федерального государственного пожарного надзора в лесах на площади, тыс.га</t>
  </si>
  <si>
    <t xml:space="preserve">1.4.3.</t>
  </si>
  <si>
    <t xml:space="preserve">Мероприятие (Проведение противопожарной пропаганды и других профилактических мероприятий в целях предотвращения возникновения лесных пожаров)</t>
  </si>
  <si>
    <t xml:space="preserve">1 кв. - 4 кв. 2021 г.
Статьи, шт;
пресс-конференции, шт;
интервью , шт;
телерепортажи,шт;
объявления 
</t>
  </si>
  <si>
    <t xml:space="preserve">7                        0                           2                         2                                   1</t>
  </si>
  <si>
    <t xml:space="preserve">1.5.              (HO5-10)</t>
  </si>
  <si>
    <t xml:space="preserve">Региональный проект «Сохранение лесов (Пензенская область)»</t>
  </si>
  <si>
    <t xml:space="preserve">1.5.1.</t>
  </si>
  <si>
    <t xml:space="preserve">Увеличение площади лесовосстановления</t>
  </si>
  <si>
    <t xml:space="preserve">2 кв. - 4 кв. 2021 г.
Искусственное лесовосстановление (посадка и посев леса), га;
2 кв. - 4 кв. 2021 г.
Уход за лесными культурами на площади, га;
3 кв. - 4 кв. 2021 г.
Обработка почвы под лесные культуры, га;
2 кв. - 4 кв. 2021 г.
Рубки ухода в молодняках, га;
2 кв. - 4 кв. 2021 г.
Уход за объектами лесного семеноводства, га</t>
  </si>
  <si>
    <t xml:space="preserve">74,5                0                         1150                      37,1                    78,8</t>
  </si>
  <si>
    <t xml:space="preserve">74,5                 0                    1240,63                              37,1                                  78,8</t>
  </si>
  <si>
    <t xml:space="preserve">1.5.2.</t>
  </si>
  <si>
    <t xml:space="preserve">Формирование  запаса лесных семян для лесовосстановления</t>
  </si>
  <si>
    <t xml:space="preserve">4 кв. 2021 г.                                                                  Заготовка лесных семян, в том числе улучшенные, кг</t>
  </si>
  <si>
    <t xml:space="preserve">-</t>
  </si>
  <si>
    <t xml:space="preserve">1.5.3.</t>
  </si>
  <si>
    <t xml:space="preserve">Оснащение специализиро-ванных учреждений лесопожарной техникой и оборудованием для проведения комплекса мероприятий по охране лесов от пожаров</t>
  </si>
  <si>
    <t xml:space="preserve">2 кв. - 4 кв. 2021 г.                                              Приобретение специализированной лесопожарной техники и оборудования, ед.</t>
  </si>
  <si>
    <t xml:space="preserve">1.5.4.</t>
  </si>
  <si>
    <t xml:space="preserve">Оснащение учреждений, выполняющих мероприятия по воспроизводству лесов, специализированной лесохозяйственной техникой и оборудованием для проведения комплекса мероприятий по лесовосстановлению и лесоразведению</t>
  </si>
  <si>
    <t xml:space="preserve">2 кв. - 4 кв. 2021 г.                                               Приобретение лесохозяйственого оборудования, ед.</t>
  </si>
  <si>
    <t xml:space="preserve">Итого по подпрограмме 1:</t>
  </si>
  <si>
    <t xml:space="preserve">Подпрограмма 2 «Обеспечение стратегического управления лесным хозяйством»</t>
  </si>
  <si>
    <t xml:space="preserve">2.1.</t>
  </si>
  <si>
    <t xml:space="preserve">Основное мероприятие 2.1. (Повышение квалификации кадров в лесном хозяйстве)</t>
  </si>
  <si>
    <t xml:space="preserve">2.1.1.</t>
  </si>
  <si>
    <t xml:space="preserve">Мероприятие (Ежегодное дополнительное обучение кадров (повышение квалификации )</t>
  </si>
  <si>
    <t xml:space="preserve">2 кв.– 4 кв. 2021 г.                   Повышение квалификации, чел.</t>
  </si>
  <si>
    <t xml:space="preserve">2.1.2.</t>
  </si>
  <si>
    <t xml:space="preserve">Мероприятие (Информационно разъяснительное сопровождение )</t>
  </si>
  <si>
    <t xml:space="preserve">1 кв. - 4 кв. 2021 г.
Статьи, шт;
пресс-конференции, шт;
интервью , шт;
телерепортажи,шт;
объявления </t>
  </si>
  <si>
    <t xml:space="preserve">Итого по подпрограмме 2:</t>
  </si>
  <si>
    <t xml:space="preserve">Всего по государственной программ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0" ySplit="6" topLeftCell="A31" activePane="bottomLeft" state="frozen"/>
      <selection pane="topLeft" activeCell="A1" activeCellId="0" sqref="A1"/>
      <selection pane="bottom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0.99"/>
    <col collapsed="false" customWidth="true" hidden="false" outlineLevel="0" max="3" min="3" style="1" width="19.28"/>
    <col collapsed="false" customWidth="true" hidden="false" outlineLevel="0" max="4" min="4" style="1" width="11.42"/>
    <col collapsed="false" customWidth="true" hidden="false" outlineLevel="0" max="5" min="5" style="1" width="11.99"/>
    <col collapsed="false" customWidth="true" hidden="false" outlineLevel="0" max="6" min="6" style="1" width="11.28"/>
    <col collapsed="false" customWidth="true" hidden="false" outlineLevel="0" max="7" min="7" style="1" width="10.85"/>
    <col collapsed="false" customWidth="true" hidden="false" outlineLevel="0" max="8" min="8" style="1" width="12.14"/>
    <col collapsed="false" customWidth="true" hidden="false" outlineLevel="0" max="9" min="9" style="1" width="10.99"/>
    <col collapsed="false" customWidth="true" hidden="false" outlineLevel="0" max="10" min="10" style="1" width="11.85"/>
    <col collapsed="false" customWidth="true" hidden="false" outlineLevel="0" max="11" min="11" style="1" width="9.85"/>
    <col collapsed="false" customWidth="true" hidden="false" outlineLevel="0" max="12" min="12" style="1" width="9.14"/>
    <col collapsed="false" customWidth="true" hidden="false" outlineLevel="0" max="13" min="13" style="1" width="8.56"/>
    <col collapsed="false" customWidth="true" hidden="false" outlineLevel="0" max="14" min="14" style="1" width="9.56"/>
    <col collapsed="false" customWidth="true" hidden="false" outlineLevel="0" max="15" min="15" style="1" width="27.99"/>
    <col collapsed="false" customWidth="true" hidden="false" outlineLevel="0" max="16" min="16" style="1" width="10.85"/>
    <col collapsed="false" customWidth="true" hidden="false" outlineLevel="0" max="17" min="17" style="1" width="10.71"/>
    <col collapsed="false" customWidth="true" hidden="false" outlineLevel="0" max="18" min="18" style="1" width="17.56"/>
    <col collapsed="false" customWidth="true" hidden="false" outlineLevel="0" max="19" min="19" style="1" width="15.28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S2" s="3" t="s">
        <v>1</v>
      </c>
    </row>
    <row r="3" customFormat="false" ht="19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6</v>
      </c>
      <c r="P3" s="6"/>
      <c r="Q3" s="6"/>
      <c r="R3" s="6" t="s">
        <v>7</v>
      </c>
      <c r="S3" s="6" t="s">
        <v>8</v>
      </c>
    </row>
    <row r="4" customFormat="false" ht="18.75" hidden="false" customHeight="true" outlineLevel="0" collapsed="false">
      <c r="A4" s="4"/>
      <c r="B4" s="4"/>
      <c r="C4" s="4"/>
      <c r="D4" s="6" t="s">
        <v>9</v>
      </c>
      <c r="E4" s="6"/>
      <c r="F4" s="6"/>
      <c r="G4" s="7" t="s">
        <v>10</v>
      </c>
      <c r="H4" s="7"/>
      <c r="I4" s="7"/>
      <c r="J4" s="7"/>
      <c r="K4" s="7"/>
      <c r="L4" s="7"/>
      <c r="M4" s="7"/>
      <c r="N4" s="7"/>
      <c r="O4" s="6"/>
      <c r="P4" s="6"/>
      <c r="Q4" s="6"/>
      <c r="R4" s="6"/>
      <c r="S4" s="6"/>
    </row>
    <row r="5" customFormat="false" ht="76.5" hidden="false" customHeight="true" outlineLevel="0" collapsed="false">
      <c r="A5" s="4"/>
      <c r="B5" s="4"/>
      <c r="C5" s="4"/>
      <c r="D5" s="6"/>
      <c r="E5" s="6"/>
      <c r="F5" s="6"/>
      <c r="G5" s="6" t="s">
        <v>11</v>
      </c>
      <c r="H5" s="6"/>
      <c r="I5" s="6" t="s">
        <v>12</v>
      </c>
      <c r="J5" s="6"/>
      <c r="K5" s="6" t="s">
        <v>13</v>
      </c>
      <c r="L5" s="6"/>
      <c r="M5" s="6" t="s">
        <v>14</v>
      </c>
      <c r="N5" s="6"/>
      <c r="O5" s="6"/>
      <c r="P5" s="6"/>
      <c r="Q5" s="6"/>
      <c r="R5" s="6"/>
      <c r="S5" s="6"/>
    </row>
    <row r="6" customFormat="false" ht="119.25" hidden="false" customHeight="true" outlineLevel="0" collapsed="false">
      <c r="A6" s="4"/>
      <c r="B6" s="4"/>
      <c r="C6" s="4"/>
      <c r="D6" s="6" t="s">
        <v>15</v>
      </c>
      <c r="E6" s="6" t="s">
        <v>16</v>
      </c>
      <c r="F6" s="6" t="s">
        <v>17</v>
      </c>
      <c r="G6" s="6" t="s">
        <v>15</v>
      </c>
      <c r="H6" s="6" t="s">
        <v>16</v>
      </c>
      <c r="I6" s="6" t="s">
        <v>15</v>
      </c>
      <c r="J6" s="6" t="s">
        <v>16</v>
      </c>
      <c r="K6" s="6" t="s">
        <v>15</v>
      </c>
      <c r="L6" s="6" t="s">
        <v>16</v>
      </c>
      <c r="M6" s="6" t="s">
        <v>15</v>
      </c>
      <c r="N6" s="6" t="s">
        <v>16</v>
      </c>
      <c r="O6" s="6" t="s">
        <v>18</v>
      </c>
      <c r="P6" s="6" t="s">
        <v>19</v>
      </c>
      <c r="Q6" s="6" t="s">
        <v>20</v>
      </c>
      <c r="R6" s="6"/>
      <c r="S6" s="6"/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  <c r="N7" s="8" t="n">
        <v>14</v>
      </c>
      <c r="O7" s="8" t="n">
        <v>15</v>
      </c>
      <c r="P7" s="8" t="n">
        <v>16</v>
      </c>
      <c r="Q7" s="8" t="n">
        <v>17</v>
      </c>
      <c r="R7" s="9" t="n">
        <v>18</v>
      </c>
      <c r="S7" s="9" t="n">
        <v>19</v>
      </c>
    </row>
    <row r="8" customFormat="false" ht="81.75" hidden="false" customHeight="true" outlineLevel="0" collapsed="false">
      <c r="A8" s="10" t="s">
        <v>21</v>
      </c>
      <c r="B8" s="11" t="s">
        <v>22</v>
      </c>
      <c r="C8" s="12" t="s">
        <v>23</v>
      </c>
      <c r="D8" s="13" t="n">
        <f aca="false">G8+I8</f>
        <v>363694.7</v>
      </c>
      <c r="E8" s="13" t="n">
        <f aca="false">E9+E20+E15+E25</f>
        <v>190828.5</v>
      </c>
      <c r="F8" s="13" t="n">
        <f aca="false">E8/D8*100</f>
        <v>52.4694200932815</v>
      </c>
      <c r="G8" s="13" t="n">
        <f aca="false">G9+G20+G15+G25</f>
        <v>295031.1</v>
      </c>
      <c r="H8" s="13" t="n">
        <f aca="false">H9+H20+H15+H25</f>
        <v>160620.2</v>
      </c>
      <c r="I8" s="13" t="n">
        <f aca="false">I9+I20+I15+I25</f>
        <v>68663.6</v>
      </c>
      <c r="J8" s="13" t="n">
        <f aca="false">J9+J20+J15+J25</f>
        <v>30208.3</v>
      </c>
      <c r="K8" s="14"/>
      <c r="L8" s="14"/>
      <c r="M8" s="14"/>
      <c r="N8" s="15"/>
      <c r="O8" s="16" t="s">
        <v>24</v>
      </c>
      <c r="P8" s="16" t="s">
        <v>24</v>
      </c>
      <c r="Q8" s="16" t="s">
        <v>24</v>
      </c>
      <c r="R8" s="10" t="s">
        <v>24</v>
      </c>
      <c r="S8" s="10" t="s">
        <v>24</v>
      </c>
    </row>
    <row r="9" s="18" customFormat="true" ht="167.25" hidden="false" customHeight="true" outlineLevel="0" collapsed="false">
      <c r="A9" s="14" t="s">
        <v>25</v>
      </c>
      <c r="B9" s="17" t="s">
        <v>26</v>
      </c>
      <c r="C9" s="15"/>
      <c r="D9" s="13" t="n">
        <f aca="false">D11+D12+D13+D14</f>
        <v>27161</v>
      </c>
      <c r="E9" s="13" t="n">
        <f aca="false">H9+J9</f>
        <v>15016.6</v>
      </c>
      <c r="F9" s="13" t="n">
        <f aca="false">E9/D9*100</f>
        <v>55.2873605537351</v>
      </c>
      <c r="G9" s="13" t="n">
        <f aca="false">G11+G12+G13</f>
        <v>18255.7</v>
      </c>
      <c r="H9" s="13" t="n">
        <f aca="false">H11+H12+H13</f>
        <v>9642</v>
      </c>
      <c r="I9" s="13" t="n">
        <f aca="false">I13</f>
        <v>8905.3</v>
      </c>
      <c r="J9" s="13" t="n">
        <f aca="false">J13</f>
        <v>5374.6</v>
      </c>
      <c r="K9" s="14"/>
      <c r="L9" s="14"/>
      <c r="M9" s="14"/>
      <c r="N9" s="15"/>
      <c r="O9" s="16" t="s">
        <v>24</v>
      </c>
      <c r="P9" s="16" t="s">
        <v>24</v>
      </c>
      <c r="Q9" s="16" t="s">
        <v>24</v>
      </c>
      <c r="R9" s="10" t="s">
        <v>24</v>
      </c>
      <c r="S9" s="10" t="s">
        <v>24</v>
      </c>
    </row>
    <row r="10" s="18" customFormat="true" ht="15.75" hidden="false" customHeight="false" outlineLevel="0" collapsed="false">
      <c r="A10" s="14"/>
      <c r="B10" s="19" t="s">
        <v>27</v>
      </c>
      <c r="C10" s="15"/>
      <c r="D10" s="20"/>
      <c r="E10" s="20"/>
      <c r="F10" s="13"/>
      <c r="G10" s="20"/>
      <c r="H10" s="20"/>
      <c r="I10" s="14"/>
      <c r="J10" s="14"/>
      <c r="K10" s="14"/>
      <c r="L10" s="14"/>
      <c r="M10" s="14"/>
      <c r="N10" s="15"/>
      <c r="O10" s="15"/>
      <c r="P10" s="15"/>
      <c r="Q10" s="15"/>
      <c r="R10" s="15"/>
      <c r="S10" s="15"/>
    </row>
    <row r="11" s="18" customFormat="true" ht="158.25" hidden="false" customHeight="true" outlineLevel="0" collapsed="false">
      <c r="A11" s="21" t="s">
        <v>28</v>
      </c>
      <c r="B11" s="17" t="s">
        <v>29</v>
      </c>
      <c r="C11" s="15"/>
      <c r="D11" s="13" t="n">
        <f aca="false">G11</f>
        <v>7240.7</v>
      </c>
      <c r="E11" s="13" t="n">
        <f aca="false">H11</f>
        <v>3677.1</v>
      </c>
      <c r="F11" s="13" t="n">
        <f aca="false">E11/D11*100</f>
        <v>50.7837640007182</v>
      </c>
      <c r="G11" s="20" t="n">
        <v>7240.7</v>
      </c>
      <c r="H11" s="20" t="n">
        <v>3677.1</v>
      </c>
      <c r="I11" s="20"/>
      <c r="J11" s="20"/>
      <c r="K11" s="14"/>
      <c r="L11" s="14"/>
      <c r="M11" s="14"/>
      <c r="N11" s="15"/>
      <c r="O11" s="22" t="s">
        <v>30</v>
      </c>
      <c r="P11" s="23" t="s">
        <v>31</v>
      </c>
      <c r="Q11" s="23" t="s">
        <v>32</v>
      </c>
      <c r="R11" s="15"/>
      <c r="S11" s="15"/>
    </row>
    <row r="12" s="18" customFormat="true" ht="57" hidden="false" customHeight="true" outlineLevel="0" collapsed="false">
      <c r="A12" s="21" t="s">
        <v>33</v>
      </c>
      <c r="B12" s="17" t="s">
        <v>34</v>
      </c>
      <c r="C12" s="15"/>
      <c r="D12" s="13" t="n">
        <f aca="false">G12</f>
        <v>1244.8</v>
      </c>
      <c r="E12" s="13" t="n">
        <v>1183.9</v>
      </c>
      <c r="F12" s="13" t="n">
        <f aca="false">E12/D12*100</f>
        <v>95.10764781491</v>
      </c>
      <c r="G12" s="20" t="n">
        <v>1244.8</v>
      </c>
      <c r="H12" s="20" t="n">
        <v>1183.9</v>
      </c>
      <c r="I12" s="20"/>
      <c r="J12" s="20"/>
      <c r="K12" s="14"/>
      <c r="L12" s="14"/>
      <c r="M12" s="14"/>
      <c r="N12" s="15"/>
      <c r="O12" s="22" t="s">
        <v>35</v>
      </c>
      <c r="P12" s="24" t="n">
        <v>965</v>
      </c>
      <c r="Q12" s="24" t="n">
        <v>965</v>
      </c>
      <c r="R12" s="15"/>
      <c r="S12" s="15"/>
    </row>
    <row r="13" s="18" customFormat="true" ht="55.5" hidden="false" customHeight="true" outlineLevel="0" collapsed="false">
      <c r="A13" s="21" t="s">
        <v>36</v>
      </c>
      <c r="B13" s="17" t="s">
        <v>37</v>
      </c>
      <c r="C13" s="15"/>
      <c r="D13" s="13" t="n">
        <f aca="false">G13+I13</f>
        <v>18675.5</v>
      </c>
      <c r="E13" s="13" t="n">
        <f aca="false">H13+J13</f>
        <v>10155.6</v>
      </c>
      <c r="F13" s="13" t="n">
        <f aca="false">E13/D13*100</f>
        <v>54.3792669540307</v>
      </c>
      <c r="G13" s="20" t="n">
        <v>9770.2</v>
      </c>
      <c r="H13" s="20" t="n">
        <v>4781</v>
      </c>
      <c r="I13" s="13" t="n">
        <v>8905.3</v>
      </c>
      <c r="J13" s="13" t="n">
        <v>5374.6</v>
      </c>
      <c r="K13" s="14"/>
      <c r="L13" s="14"/>
      <c r="M13" s="14"/>
      <c r="N13" s="15"/>
      <c r="O13" s="22" t="s">
        <v>38</v>
      </c>
      <c r="P13" s="24" t="n">
        <v>965</v>
      </c>
      <c r="Q13" s="24" t="n">
        <v>965</v>
      </c>
      <c r="R13" s="15"/>
      <c r="S13" s="15"/>
    </row>
    <row r="14" s="18" customFormat="true" ht="80.25" hidden="false" customHeight="true" outlineLevel="0" collapsed="false">
      <c r="A14" s="21" t="s">
        <v>39</v>
      </c>
      <c r="B14" s="25" t="s">
        <v>40</v>
      </c>
      <c r="C14" s="14"/>
      <c r="D14" s="13"/>
      <c r="E14" s="13"/>
      <c r="F14" s="13"/>
      <c r="G14" s="20"/>
      <c r="H14" s="20"/>
      <c r="I14" s="20"/>
      <c r="J14" s="20"/>
      <c r="K14" s="14"/>
      <c r="L14" s="14"/>
      <c r="M14" s="14"/>
      <c r="N14" s="14"/>
      <c r="O14" s="22" t="s">
        <v>41</v>
      </c>
      <c r="P14" s="23"/>
      <c r="Q14" s="24"/>
      <c r="R14" s="15"/>
      <c r="S14" s="15"/>
    </row>
    <row r="15" customFormat="false" ht="49.5" hidden="false" customHeight="true" outlineLevel="0" collapsed="false">
      <c r="A15" s="14" t="s">
        <v>42</v>
      </c>
      <c r="B15" s="26" t="s">
        <v>43</v>
      </c>
      <c r="C15" s="27"/>
      <c r="D15" s="13" t="n">
        <f aca="false">G15+I15</f>
        <v>10900.2</v>
      </c>
      <c r="E15" s="13" t="n">
        <f aca="false">H15+J15</f>
        <v>1515.9</v>
      </c>
      <c r="F15" s="13" t="n">
        <f aca="false">E15/D15*100</f>
        <v>13.9070842736831</v>
      </c>
      <c r="G15" s="13" t="n">
        <f aca="false">G18+G19</f>
        <v>10755.7</v>
      </c>
      <c r="H15" s="13" t="n">
        <f aca="false">H18</f>
        <v>1437</v>
      </c>
      <c r="I15" s="13" t="n">
        <f aca="false">I17+I18+I19</f>
        <v>144.5</v>
      </c>
      <c r="J15" s="13" t="n">
        <f aca="false">J17</f>
        <v>78.9</v>
      </c>
      <c r="K15" s="14"/>
      <c r="L15" s="14"/>
      <c r="M15" s="14"/>
      <c r="N15" s="27"/>
      <c r="O15" s="16" t="s">
        <v>24</v>
      </c>
      <c r="P15" s="16" t="s">
        <v>24</v>
      </c>
      <c r="Q15" s="16" t="s">
        <v>24</v>
      </c>
      <c r="R15" s="10" t="s">
        <v>24</v>
      </c>
      <c r="S15" s="10" t="s">
        <v>24</v>
      </c>
    </row>
    <row r="16" customFormat="false" ht="18.75" hidden="false" customHeight="true" outlineLevel="0" collapsed="false">
      <c r="A16" s="28"/>
      <c r="B16" s="19" t="s">
        <v>27</v>
      </c>
      <c r="C16" s="27"/>
      <c r="D16" s="14"/>
      <c r="E16" s="14"/>
      <c r="F16" s="13"/>
      <c r="G16" s="14"/>
      <c r="H16" s="14"/>
      <c r="I16" s="14"/>
      <c r="J16" s="14"/>
      <c r="K16" s="14"/>
      <c r="L16" s="14"/>
      <c r="M16" s="14"/>
      <c r="N16" s="27"/>
      <c r="O16" s="16"/>
      <c r="P16" s="16"/>
      <c r="Q16" s="16"/>
      <c r="R16" s="10"/>
      <c r="S16" s="10"/>
    </row>
    <row r="17" customFormat="false" ht="270.75" hidden="false" customHeight="true" outlineLevel="0" collapsed="false">
      <c r="A17" s="14" t="s">
        <v>44</v>
      </c>
      <c r="B17" s="17" t="s">
        <v>45</v>
      </c>
      <c r="C17" s="27"/>
      <c r="D17" s="13" t="n">
        <v>144.5</v>
      </c>
      <c r="E17" s="13" t="n">
        <f aca="false">J17</f>
        <v>78.9</v>
      </c>
      <c r="F17" s="13" t="n">
        <f aca="false">E17/D17*100</f>
        <v>54.6020761245675</v>
      </c>
      <c r="G17" s="20"/>
      <c r="H17" s="20"/>
      <c r="I17" s="20" t="n">
        <v>144.5</v>
      </c>
      <c r="J17" s="20" t="n">
        <v>78.9</v>
      </c>
      <c r="K17" s="14"/>
      <c r="L17" s="14"/>
      <c r="M17" s="14"/>
      <c r="N17" s="27"/>
      <c r="O17" s="22" t="s">
        <v>46</v>
      </c>
      <c r="P17" s="23" t="s">
        <v>47</v>
      </c>
      <c r="Q17" s="23" t="s">
        <v>48</v>
      </c>
      <c r="R17" s="10"/>
      <c r="S17" s="10"/>
    </row>
    <row r="18" customFormat="false" ht="51" hidden="false" customHeight="true" outlineLevel="0" collapsed="false">
      <c r="A18" s="14" t="s">
        <v>49</v>
      </c>
      <c r="B18" s="25" t="s">
        <v>50</v>
      </c>
      <c r="C18" s="27"/>
      <c r="D18" s="13" t="n">
        <f aca="false">G18</f>
        <v>3475.5</v>
      </c>
      <c r="E18" s="13" t="n">
        <f aca="false">H18</f>
        <v>1437</v>
      </c>
      <c r="F18" s="13" t="n">
        <f aca="false">E18/D18*100</f>
        <v>41.346568839016</v>
      </c>
      <c r="G18" s="20" t="n">
        <v>3475.5</v>
      </c>
      <c r="H18" s="20" t="n">
        <v>1437</v>
      </c>
      <c r="I18" s="20"/>
      <c r="J18" s="20"/>
      <c r="K18" s="14"/>
      <c r="L18" s="14"/>
      <c r="M18" s="14"/>
      <c r="N18" s="27"/>
      <c r="O18" s="22" t="s">
        <v>51</v>
      </c>
      <c r="P18" s="24" t="s">
        <v>52</v>
      </c>
      <c r="Q18" s="23" t="s">
        <v>53</v>
      </c>
      <c r="R18" s="10"/>
      <c r="S18" s="10"/>
    </row>
    <row r="19" customFormat="false" ht="122.25" hidden="false" customHeight="true" outlineLevel="0" collapsed="false">
      <c r="A19" s="14" t="s">
        <v>54</v>
      </c>
      <c r="B19" s="26" t="s">
        <v>55</v>
      </c>
      <c r="C19" s="27"/>
      <c r="D19" s="13" t="n">
        <f aca="false">G19+I19</f>
        <v>7280.2</v>
      </c>
      <c r="E19" s="13"/>
      <c r="F19" s="13" t="n">
        <f aca="false">E19/D19*100</f>
        <v>0</v>
      </c>
      <c r="G19" s="20" t="n">
        <v>7280.2</v>
      </c>
      <c r="H19" s="20"/>
      <c r="I19" s="20"/>
      <c r="J19" s="20"/>
      <c r="K19" s="20"/>
      <c r="L19" s="14"/>
      <c r="M19" s="14"/>
      <c r="N19" s="27"/>
      <c r="O19" s="22" t="s">
        <v>56</v>
      </c>
      <c r="P19" s="23" t="s">
        <v>57</v>
      </c>
      <c r="Q19" s="23" t="s">
        <v>57</v>
      </c>
      <c r="R19" s="10"/>
      <c r="S19" s="10"/>
    </row>
    <row r="20" s="18" customFormat="true" ht="165" hidden="false" customHeight="true" outlineLevel="0" collapsed="false">
      <c r="A20" s="14" t="s">
        <v>58</v>
      </c>
      <c r="B20" s="29" t="s">
        <v>59</v>
      </c>
      <c r="C20" s="30"/>
      <c r="D20" s="13" t="n">
        <f aca="false">D22+D23</f>
        <v>237407.3</v>
      </c>
      <c r="E20" s="13" t="n">
        <f aca="false">E22+E23</f>
        <v>99801.4</v>
      </c>
      <c r="F20" s="13" t="n">
        <f aca="false">F22+F23</f>
        <v>87.7621946450409</v>
      </c>
      <c r="G20" s="13" t="n">
        <f aca="false">G22+G23</f>
        <v>177793.5</v>
      </c>
      <c r="H20" s="13" t="n">
        <f aca="false">H22+H23</f>
        <v>75046.6</v>
      </c>
      <c r="I20" s="13" t="n">
        <f aca="false">I22+I23</f>
        <v>59613.8</v>
      </c>
      <c r="J20" s="13" t="n">
        <f aca="false">J22+J23</f>
        <v>24754.8</v>
      </c>
      <c r="K20" s="5"/>
      <c r="L20" s="5"/>
      <c r="M20" s="5"/>
      <c r="N20" s="30"/>
      <c r="O20" s="16" t="s">
        <v>24</v>
      </c>
      <c r="P20" s="16" t="s">
        <v>24</v>
      </c>
      <c r="Q20" s="16" t="s">
        <v>24</v>
      </c>
      <c r="R20" s="10" t="s">
        <v>24</v>
      </c>
      <c r="S20" s="10" t="s">
        <v>24</v>
      </c>
    </row>
    <row r="21" s="18" customFormat="true" ht="21.75" hidden="false" customHeight="true" outlineLevel="0" collapsed="false">
      <c r="A21" s="31"/>
      <c r="B21" s="19" t="s">
        <v>27</v>
      </c>
      <c r="C21" s="27"/>
      <c r="D21" s="14"/>
      <c r="E21" s="14"/>
      <c r="F21" s="13"/>
      <c r="G21" s="14"/>
      <c r="H21" s="14"/>
      <c r="I21" s="14"/>
      <c r="J21" s="14"/>
      <c r="K21" s="14"/>
      <c r="L21" s="14"/>
      <c r="M21" s="14"/>
      <c r="N21" s="27"/>
      <c r="O21" s="16"/>
      <c r="P21" s="16"/>
      <c r="Q21" s="16"/>
      <c r="R21" s="10"/>
      <c r="S21" s="10"/>
    </row>
    <row r="22" s="18" customFormat="true" ht="230.25" hidden="false" customHeight="true" outlineLevel="0" collapsed="false">
      <c r="A22" s="14" t="s">
        <v>60</v>
      </c>
      <c r="B22" s="17" t="s">
        <v>61</v>
      </c>
      <c r="C22" s="27"/>
      <c r="D22" s="13" t="n">
        <f aca="false">G22</f>
        <v>41557.7</v>
      </c>
      <c r="E22" s="13" t="n">
        <f aca="false">H22</f>
        <v>19414.5</v>
      </c>
      <c r="F22" s="13" t="n">
        <f aca="false">E22/D22*100</f>
        <v>46.7169742310089</v>
      </c>
      <c r="G22" s="20" t="n">
        <v>41557.7</v>
      </c>
      <c r="H22" s="20" t="n">
        <v>19414.5</v>
      </c>
      <c r="I22" s="14"/>
      <c r="J22" s="14"/>
      <c r="K22" s="14"/>
      <c r="L22" s="14"/>
      <c r="M22" s="14"/>
      <c r="N22" s="27"/>
      <c r="O22" s="22" t="s">
        <v>62</v>
      </c>
      <c r="P22" s="24" t="s">
        <v>63</v>
      </c>
      <c r="Q22" s="24" t="s">
        <v>64</v>
      </c>
      <c r="R22" s="10"/>
      <c r="S22" s="10"/>
    </row>
    <row r="23" s="18" customFormat="true" ht="117.75" hidden="false" customHeight="true" outlineLevel="0" collapsed="false">
      <c r="A23" s="14" t="s">
        <v>65</v>
      </c>
      <c r="B23" s="17" t="s">
        <v>66</v>
      </c>
      <c r="C23" s="27"/>
      <c r="D23" s="13" t="n">
        <f aca="false">G23+I23</f>
        <v>195849.6</v>
      </c>
      <c r="E23" s="13" t="n">
        <f aca="false">H23+J23</f>
        <v>80386.9</v>
      </c>
      <c r="F23" s="13" t="n">
        <f aca="false">E23/D23*100</f>
        <v>41.045220414032</v>
      </c>
      <c r="G23" s="20" t="n">
        <v>136235.8</v>
      </c>
      <c r="H23" s="20" t="n">
        <v>55632.1</v>
      </c>
      <c r="I23" s="20" t="n">
        <v>59613.8</v>
      </c>
      <c r="J23" s="20" t="n">
        <v>24754.8</v>
      </c>
      <c r="K23" s="14"/>
      <c r="L23" s="14"/>
      <c r="M23" s="14"/>
      <c r="N23" s="27"/>
      <c r="O23" s="22" t="s">
        <v>67</v>
      </c>
      <c r="P23" s="24" t="n">
        <v>965</v>
      </c>
      <c r="Q23" s="24" t="n">
        <v>965</v>
      </c>
      <c r="R23" s="10"/>
      <c r="S23" s="10"/>
    </row>
    <row r="24" s="18" customFormat="true" ht="126.75" hidden="false" customHeight="true" outlineLevel="0" collapsed="false">
      <c r="A24" s="14" t="s">
        <v>68</v>
      </c>
      <c r="B24" s="26" t="s">
        <v>69</v>
      </c>
      <c r="C24" s="27"/>
      <c r="D24" s="14" t="n">
        <v>0</v>
      </c>
      <c r="E24" s="14"/>
      <c r="F24" s="13"/>
      <c r="G24" s="14" t="n">
        <v>0</v>
      </c>
      <c r="H24" s="14"/>
      <c r="I24" s="14"/>
      <c r="J24" s="14"/>
      <c r="K24" s="14"/>
      <c r="L24" s="14"/>
      <c r="M24" s="14"/>
      <c r="N24" s="27"/>
      <c r="O24" s="22" t="s">
        <v>70</v>
      </c>
      <c r="P24" s="24" t="s">
        <v>71</v>
      </c>
      <c r="Q24" s="24" t="s">
        <v>71</v>
      </c>
      <c r="R24" s="10"/>
      <c r="S24" s="10"/>
    </row>
    <row r="25" s="18" customFormat="true" ht="49.5" hidden="false" customHeight="true" outlineLevel="0" collapsed="false">
      <c r="A25" s="4" t="s">
        <v>72</v>
      </c>
      <c r="B25" s="32" t="s">
        <v>73</v>
      </c>
      <c r="C25" s="33"/>
      <c r="D25" s="13" t="n">
        <f aca="false">D26+D27+D28+D29</f>
        <v>88226.2</v>
      </c>
      <c r="E25" s="13" t="n">
        <f aca="false">E26+E27+E28+E29</f>
        <v>74494.6</v>
      </c>
      <c r="F25" s="13" t="n">
        <f aca="false">E25/D25*100</f>
        <v>84.4359158617281</v>
      </c>
      <c r="G25" s="13" t="n">
        <f aca="false">G26+G27+G28+G29</f>
        <v>88226.2</v>
      </c>
      <c r="H25" s="13" t="n">
        <f aca="false">H26+H27+H28+H29</f>
        <v>74494.6</v>
      </c>
      <c r="I25" s="20"/>
      <c r="J25" s="20"/>
      <c r="K25" s="20"/>
      <c r="L25" s="20"/>
      <c r="M25" s="20"/>
      <c r="N25" s="34"/>
      <c r="O25" s="35"/>
      <c r="P25" s="33"/>
      <c r="Q25" s="33"/>
      <c r="R25" s="10"/>
      <c r="S25" s="10"/>
    </row>
    <row r="26" s="18" customFormat="true" ht="192" hidden="false" customHeight="true" outlineLevel="0" collapsed="false">
      <c r="A26" s="14" t="s">
        <v>74</v>
      </c>
      <c r="B26" s="17" t="s">
        <v>75</v>
      </c>
      <c r="C26" s="33"/>
      <c r="D26" s="13" t="n">
        <f aca="false">G26</f>
        <v>13663.3</v>
      </c>
      <c r="E26" s="13" t="n">
        <f aca="false">H26</f>
        <v>7228.1</v>
      </c>
      <c r="F26" s="13" t="n">
        <f aca="false">E26/D26*100</f>
        <v>52.9015684351511</v>
      </c>
      <c r="G26" s="20" t="n">
        <v>13663.3</v>
      </c>
      <c r="H26" s="20" t="n">
        <v>7228.1</v>
      </c>
      <c r="I26" s="20"/>
      <c r="J26" s="20"/>
      <c r="K26" s="20"/>
      <c r="L26" s="20"/>
      <c r="M26" s="20"/>
      <c r="N26" s="34"/>
      <c r="O26" s="22" t="s">
        <v>76</v>
      </c>
      <c r="P26" s="23" t="s">
        <v>77</v>
      </c>
      <c r="Q26" s="23" t="s">
        <v>78</v>
      </c>
      <c r="R26" s="10"/>
      <c r="S26" s="10"/>
    </row>
    <row r="27" s="18" customFormat="true" ht="51.75" hidden="false" customHeight="true" outlineLevel="0" collapsed="false">
      <c r="A27" s="14" t="s">
        <v>79</v>
      </c>
      <c r="B27" s="17" t="s">
        <v>80</v>
      </c>
      <c r="C27" s="33"/>
      <c r="D27" s="13" t="n">
        <f aca="false">G27</f>
        <v>0</v>
      </c>
      <c r="E27" s="13"/>
      <c r="F27" s="13"/>
      <c r="G27" s="20"/>
      <c r="H27" s="20"/>
      <c r="I27" s="20"/>
      <c r="J27" s="20"/>
      <c r="K27" s="20"/>
      <c r="L27" s="20"/>
      <c r="M27" s="20"/>
      <c r="N27" s="34"/>
      <c r="O27" s="22" t="s">
        <v>81</v>
      </c>
      <c r="P27" s="36" t="s">
        <v>82</v>
      </c>
      <c r="Q27" s="36" t="s">
        <v>82</v>
      </c>
      <c r="R27" s="10"/>
      <c r="S27" s="10"/>
    </row>
    <row r="28" s="18" customFormat="true" ht="115.5" hidden="false" customHeight="true" outlineLevel="0" collapsed="false">
      <c r="A28" s="14" t="s">
        <v>83</v>
      </c>
      <c r="B28" s="37" t="s">
        <v>84</v>
      </c>
      <c r="C28" s="33"/>
      <c r="D28" s="13" t="n">
        <f aca="false">G28</f>
        <v>67072</v>
      </c>
      <c r="E28" s="13" t="n">
        <f aca="false">H28</f>
        <v>59775.6</v>
      </c>
      <c r="F28" s="13" t="n">
        <f aca="false">E28/D28*100</f>
        <v>89.1215410305344</v>
      </c>
      <c r="G28" s="20" t="n">
        <v>67072</v>
      </c>
      <c r="H28" s="20" t="n">
        <v>59775.6</v>
      </c>
      <c r="I28" s="20"/>
      <c r="J28" s="20"/>
      <c r="K28" s="20"/>
      <c r="L28" s="20"/>
      <c r="M28" s="20"/>
      <c r="N28" s="34"/>
      <c r="O28" s="22" t="s">
        <v>85</v>
      </c>
      <c r="P28" s="36" t="n">
        <v>12</v>
      </c>
      <c r="Q28" s="36" t="n">
        <v>38</v>
      </c>
      <c r="R28" s="10"/>
      <c r="S28" s="10"/>
    </row>
    <row r="29" s="18" customFormat="true" ht="168" hidden="false" customHeight="true" outlineLevel="0" collapsed="false">
      <c r="A29" s="14" t="s">
        <v>86</v>
      </c>
      <c r="B29" s="17" t="s">
        <v>87</v>
      </c>
      <c r="C29" s="33"/>
      <c r="D29" s="38" t="n">
        <f aca="false">G29</f>
        <v>7490.9</v>
      </c>
      <c r="E29" s="13" t="n">
        <f aca="false">H29</f>
        <v>7490.9</v>
      </c>
      <c r="F29" s="13" t="n">
        <f aca="false">E29/D29*100</f>
        <v>100</v>
      </c>
      <c r="G29" s="39" t="n">
        <v>7490.9</v>
      </c>
      <c r="H29" s="39" t="n">
        <v>7490.9</v>
      </c>
      <c r="I29" s="14"/>
      <c r="J29" s="14"/>
      <c r="K29" s="14"/>
      <c r="L29" s="14"/>
      <c r="M29" s="14"/>
      <c r="N29" s="33"/>
      <c r="O29" s="22" t="s">
        <v>88</v>
      </c>
      <c r="P29" s="36" t="n">
        <v>18</v>
      </c>
      <c r="Q29" s="36" t="n">
        <v>177</v>
      </c>
      <c r="R29" s="10"/>
      <c r="S29" s="10"/>
    </row>
    <row r="30" s="18" customFormat="true" ht="25.5" hidden="false" customHeight="true" outlineLevel="0" collapsed="false">
      <c r="A30" s="28"/>
      <c r="B30" s="11" t="s">
        <v>89</v>
      </c>
      <c r="C30" s="27"/>
      <c r="D30" s="13" t="n">
        <f aca="false">D8</f>
        <v>363694.7</v>
      </c>
      <c r="E30" s="13" t="n">
        <f aca="false">E8</f>
        <v>190828.5</v>
      </c>
      <c r="F30" s="13" t="n">
        <f aca="false">F8</f>
        <v>52.4694200932815</v>
      </c>
      <c r="G30" s="13" t="n">
        <f aca="false">G8</f>
        <v>295031.1</v>
      </c>
      <c r="H30" s="13" t="n">
        <f aca="false">H8</f>
        <v>160620.2</v>
      </c>
      <c r="I30" s="13" t="n">
        <f aca="false">I8</f>
        <v>68663.6</v>
      </c>
      <c r="J30" s="13" t="n">
        <f aca="false">J8</f>
        <v>30208.3</v>
      </c>
      <c r="K30" s="14"/>
      <c r="L30" s="14"/>
      <c r="M30" s="14"/>
      <c r="N30" s="27"/>
      <c r="O30" s="16"/>
      <c r="P30" s="16"/>
      <c r="Q30" s="16"/>
      <c r="R30" s="10"/>
      <c r="S30" s="10"/>
    </row>
    <row r="31" s="18" customFormat="true" ht="78.75" hidden="false" customHeight="false" outlineLevel="0" collapsed="false">
      <c r="A31" s="5" t="n">
        <v>2</v>
      </c>
      <c r="B31" s="40" t="s">
        <v>90</v>
      </c>
      <c r="C31" s="12" t="s">
        <v>23</v>
      </c>
      <c r="D31" s="5" t="n">
        <f aca="false">D32</f>
        <v>163.2</v>
      </c>
      <c r="E31" s="5" t="n">
        <f aca="false">E32</f>
        <v>20.4</v>
      </c>
      <c r="F31" s="5" t="n">
        <f aca="false">F32</f>
        <v>12.5</v>
      </c>
      <c r="G31" s="5" t="n">
        <f aca="false">G32</f>
        <v>163.2</v>
      </c>
      <c r="H31" s="5" t="n">
        <f aca="false">H32</f>
        <v>20.4</v>
      </c>
      <c r="I31" s="14"/>
      <c r="J31" s="14"/>
      <c r="K31" s="14"/>
      <c r="L31" s="14"/>
      <c r="M31" s="14"/>
      <c r="N31" s="27"/>
      <c r="O31" s="16" t="s">
        <v>24</v>
      </c>
      <c r="P31" s="16" t="s">
        <v>24</v>
      </c>
      <c r="Q31" s="16" t="s">
        <v>24</v>
      </c>
      <c r="R31" s="10" t="s">
        <v>24</v>
      </c>
      <c r="S31" s="10" t="s">
        <v>24</v>
      </c>
    </row>
    <row r="32" s="18" customFormat="true" ht="52.5" hidden="false" customHeight="true" outlineLevel="0" collapsed="false">
      <c r="A32" s="21" t="s">
        <v>91</v>
      </c>
      <c r="B32" s="17" t="s">
        <v>92</v>
      </c>
      <c r="C32" s="15"/>
      <c r="D32" s="5" t="n">
        <f aca="false">D33</f>
        <v>163.2</v>
      </c>
      <c r="E32" s="5" t="n">
        <v>20.4</v>
      </c>
      <c r="F32" s="13" t="n">
        <f aca="false">E32/D32*100</f>
        <v>12.5</v>
      </c>
      <c r="G32" s="14" t="n">
        <v>163.2</v>
      </c>
      <c r="H32" s="14" t="n">
        <v>20.4</v>
      </c>
      <c r="I32" s="14"/>
      <c r="J32" s="14"/>
      <c r="K32" s="14"/>
      <c r="L32" s="14"/>
      <c r="M32" s="14"/>
      <c r="N32" s="15"/>
      <c r="O32" s="16" t="s">
        <v>24</v>
      </c>
      <c r="P32" s="16" t="s">
        <v>24</v>
      </c>
      <c r="Q32" s="16" t="s">
        <v>24</v>
      </c>
      <c r="R32" s="10" t="s">
        <v>24</v>
      </c>
      <c r="S32" s="10" t="s">
        <v>24</v>
      </c>
    </row>
    <row r="33" s="18" customFormat="true" ht="68.25" hidden="false" customHeight="true" outlineLevel="0" collapsed="false">
      <c r="A33" s="14" t="s">
        <v>93</v>
      </c>
      <c r="B33" s="17" t="s">
        <v>94</v>
      </c>
      <c r="C33" s="15"/>
      <c r="D33" s="5" t="n">
        <f aca="false">G33</f>
        <v>163.2</v>
      </c>
      <c r="E33" s="5" t="n">
        <v>20.4</v>
      </c>
      <c r="F33" s="13" t="n">
        <f aca="false">E33/D33*100</f>
        <v>12.5</v>
      </c>
      <c r="G33" s="14" t="n">
        <v>163.2</v>
      </c>
      <c r="H33" s="14" t="n">
        <v>20.4</v>
      </c>
      <c r="I33" s="14"/>
      <c r="J33" s="14"/>
      <c r="K33" s="14"/>
      <c r="L33" s="14"/>
      <c r="M33" s="14"/>
      <c r="N33" s="15"/>
      <c r="O33" s="41" t="s">
        <v>95</v>
      </c>
      <c r="P33" s="36" t="n">
        <v>1</v>
      </c>
      <c r="Q33" s="36" t="n">
        <v>1</v>
      </c>
      <c r="R33" s="42"/>
      <c r="S33" s="42"/>
    </row>
    <row r="34" s="18" customFormat="true" ht="81" hidden="false" customHeight="true" outlineLevel="0" collapsed="false">
      <c r="A34" s="14" t="s">
        <v>96</v>
      </c>
      <c r="B34" s="17" t="s">
        <v>97</v>
      </c>
      <c r="C34" s="15"/>
      <c r="D34" s="14"/>
      <c r="E34" s="14"/>
      <c r="F34" s="13"/>
      <c r="G34" s="14"/>
      <c r="H34" s="14"/>
      <c r="I34" s="14"/>
      <c r="J34" s="14"/>
      <c r="K34" s="14"/>
      <c r="L34" s="14"/>
      <c r="M34" s="14"/>
      <c r="N34" s="15"/>
      <c r="O34" s="22" t="s">
        <v>98</v>
      </c>
      <c r="P34" s="24" t="s">
        <v>71</v>
      </c>
      <c r="Q34" s="24" t="s">
        <v>71</v>
      </c>
      <c r="R34" s="42"/>
      <c r="S34" s="42"/>
    </row>
    <row r="35" s="18" customFormat="true" ht="15.75" hidden="false" customHeight="false" outlineLevel="0" collapsed="false">
      <c r="A35" s="28"/>
      <c r="B35" s="4" t="s">
        <v>99</v>
      </c>
      <c r="C35" s="27"/>
      <c r="D35" s="5" t="n">
        <f aca="false">D31</f>
        <v>163.2</v>
      </c>
      <c r="E35" s="5" t="n">
        <v>20.4</v>
      </c>
      <c r="F35" s="13" t="n">
        <f aca="false">E35/D35*100</f>
        <v>12.5</v>
      </c>
      <c r="G35" s="5" t="n">
        <f aca="false">G31</f>
        <v>163.2</v>
      </c>
      <c r="H35" s="5" t="n">
        <v>20.4</v>
      </c>
      <c r="I35" s="5" t="n">
        <v>0</v>
      </c>
      <c r="J35" s="5"/>
      <c r="K35" s="14"/>
      <c r="L35" s="14"/>
      <c r="M35" s="14"/>
      <c r="N35" s="27"/>
      <c r="O35" s="16" t="s">
        <v>24</v>
      </c>
      <c r="P35" s="16" t="s">
        <v>24</v>
      </c>
      <c r="Q35" s="16" t="s">
        <v>24</v>
      </c>
      <c r="R35" s="10" t="s">
        <v>24</v>
      </c>
      <c r="S35" s="10" t="s">
        <v>24</v>
      </c>
    </row>
    <row r="36" customFormat="false" ht="20.25" hidden="false" customHeight="true" outlineLevel="0" collapsed="false">
      <c r="A36" s="11" t="s">
        <v>100</v>
      </c>
      <c r="B36" s="11"/>
      <c r="C36" s="27"/>
      <c r="D36" s="13" t="n">
        <f aca="false">D8+D35</f>
        <v>363857.9</v>
      </c>
      <c r="E36" s="13" t="n">
        <f aca="false">E8+E35</f>
        <v>190848.9</v>
      </c>
      <c r="F36" s="13" t="n">
        <f aca="false">E36/D36*100</f>
        <v>52.4514927393359</v>
      </c>
      <c r="G36" s="13" t="n">
        <f aca="false">G8+G35</f>
        <v>295194.3</v>
      </c>
      <c r="H36" s="13" t="n">
        <f aca="false">H8+H35</f>
        <v>160640.6</v>
      </c>
      <c r="I36" s="13" t="n">
        <f aca="false">I8+I35</f>
        <v>68663.6</v>
      </c>
      <c r="J36" s="13" t="n">
        <f aca="false">J8+J35</f>
        <v>30208.3</v>
      </c>
      <c r="K36" s="14"/>
      <c r="L36" s="14"/>
      <c r="M36" s="14"/>
      <c r="N36" s="27"/>
      <c r="O36" s="27"/>
      <c r="P36" s="27"/>
      <c r="Q36" s="27"/>
      <c r="R36" s="42"/>
      <c r="S36" s="42"/>
    </row>
  </sheetData>
  <mergeCells count="15">
    <mergeCell ref="A1:S1"/>
    <mergeCell ref="A3:A6"/>
    <mergeCell ref="B3:B6"/>
    <mergeCell ref="C3:C6"/>
    <mergeCell ref="D3:N3"/>
    <mergeCell ref="O3:Q5"/>
    <mergeCell ref="R3:R6"/>
    <mergeCell ref="S3:S6"/>
    <mergeCell ref="D4:F5"/>
    <mergeCell ref="G4:N4"/>
    <mergeCell ref="G5:H5"/>
    <mergeCell ref="I5:J5"/>
    <mergeCell ref="K5:L5"/>
    <mergeCell ref="M5:N5"/>
    <mergeCell ref="A36:B36"/>
  </mergeCells>
  <printOptions headings="false" gridLines="false" gridLinesSet="true" horizontalCentered="false" verticalCentered="false"/>
  <pageMargins left="0.75" right="0.75" top="0.570138888888889" bottom="0.529861111111111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7-16T04:09:55Z</cp:lastPrinted>
  <dcterms:modified xsi:type="dcterms:W3CDTF">2021-07-16T04:12:31Z</dcterms:modified>
  <cp:revision>0</cp:revision>
  <dc:subject/>
  <dc:title/>
</cp:coreProperties>
</file>